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12062866"/>
        <c:axId val="1148380"/>
      </c:barChart>
      <c:catAx>
        <c:axId val="120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80"/>
        <c:auto val="1"/>
        <c:lblAlgn val="ctr"/>
        <c:lblOffset val="100"/>
        <c:noMultiLvlLbl val="0"/>
      </c:catAx>
      <c:valAx>
        <c:axId val="1148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49282919"/>
        <c:axId val="84861865"/>
      </c:barChart>
      <c:catAx>
        <c:axId val="4928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865"/>
        <c:auto val="1"/>
        <c:lblAlgn val="ctr"/>
        <c:lblOffset val="100"/>
        <c:noMultiLvlLbl val="0"/>
      </c:catAx>
      <c:valAx>
        <c:axId val="848618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61232804"/>
        <c:axId val="19995674"/>
      </c:barChart>
      <c:catAx>
        <c:axId val="6123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74"/>
        <c:auto val="1"/>
        <c:lblAlgn val="ctr"/>
        <c:lblOffset val="100"/>
        <c:noMultiLvlLbl val="0"/>
      </c:catAx>
      <c:valAx>
        <c:axId val="19995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